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sz val="11.5"/>
      <name val="Arial"/>
      <family val="2"/>
    </font>
    <font>
      <sz val="8.25"/>
      <name val="Arial"/>
      <family val="2"/>
      <charset val="186"/>
    </font>
    <font>
      <sz val="9.25"/>
      <name val="Arial"/>
      <family val="2"/>
    </font>
    <font>
      <b val="true"/>
      <sz val="12"/>
      <name val="Arial"/>
      <family val="2"/>
    </font>
    <font>
      <b val="true"/>
      <sz val="14.5"/>
      <name val="Arial"/>
      <family val="2"/>
    </font>
    <font>
      <sz val="9.25"/>
      <color rgb="FF000000"/>
      <name val="Arial"/>
      <family val="2"/>
    </font>
    <font>
      <sz val="10.5"/>
      <color rgb="FF000000"/>
      <name val="Arial"/>
      <family val="2"/>
    </font>
    <font>
      <b val="true"/>
      <sz val="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1.att. Sīlis Pape  (uzskai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:$B$70</c:f>
              <c:strCache>
                <c:ptCount val="69"/>
                <c:pt idx="0">
                  <c:v>24 aug.</c:v>
                </c:pt>
                <c:pt idx="1">
                  <c:v>25 aug.</c:v>
                </c:pt>
                <c:pt idx="2">
                  <c:v>26 aug.</c:v>
                </c:pt>
                <c:pt idx="3">
                  <c:v>27 aug.</c:v>
                </c:pt>
                <c:pt idx="4">
                  <c:v>28 aug.</c:v>
                </c:pt>
                <c:pt idx="5">
                  <c:v>29 aug.</c:v>
                </c:pt>
                <c:pt idx="6">
                  <c:v>30 aug.</c:v>
                </c:pt>
                <c:pt idx="7">
                  <c:v>31 aug.</c:v>
                </c:pt>
                <c:pt idx="8">
                  <c:v>1 sep.</c:v>
                </c:pt>
                <c:pt idx="9">
                  <c:v>2 sep.</c:v>
                </c:pt>
                <c:pt idx="10">
                  <c:v>3 sep.</c:v>
                </c:pt>
                <c:pt idx="11">
                  <c:v>4 sep.</c:v>
                </c:pt>
                <c:pt idx="12">
                  <c:v>5 sep.</c:v>
                </c:pt>
                <c:pt idx="13">
                  <c:v>6 sep.</c:v>
                </c:pt>
                <c:pt idx="14">
                  <c:v>7 sep.</c:v>
                </c:pt>
                <c:pt idx="15">
                  <c:v>8 sep.</c:v>
                </c:pt>
                <c:pt idx="16">
                  <c:v>9 sep.</c:v>
                </c:pt>
                <c:pt idx="17">
                  <c:v>10 sep.</c:v>
                </c:pt>
                <c:pt idx="18">
                  <c:v>11 sep.</c:v>
                </c:pt>
                <c:pt idx="19">
                  <c:v>12 sep.</c:v>
                </c:pt>
                <c:pt idx="20">
                  <c:v>13 sep.</c:v>
                </c:pt>
                <c:pt idx="21">
                  <c:v>14 sep.</c:v>
                </c:pt>
                <c:pt idx="22">
                  <c:v>15 sep.</c:v>
                </c:pt>
                <c:pt idx="23">
                  <c:v>16 sep.</c:v>
                </c:pt>
                <c:pt idx="24">
                  <c:v>17 sep.</c:v>
                </c:pt>
                <c:pt idx="25">
                  <c:v>18 sep.</c:v>
                </c:pt>
                <c:pt idx="26">
                  <c:v>19 sep.</c:v>
                </c:pt>
                <c:pt idx="27">
                  <c:v>20 sep.</c:v>
                </c:pt>
                <c:pt idx="28">
                  <c:v>21 sep.</c:v>
                </c:pt>
                <c:pt idx="29">
                  <c:v>22 sep.</c:v>
                </c:pt>
                <c:pt idx="30">
                  <c:v>23 sep.</c:v>
                </c:pt>
                <c:pt idx="31">
                  <c:v>24 sep.</c:v>
                </c:pt>
                <c:pt idx="32">
                  <c:v>25 sep.</c:v>
                </c:pt>
                <c:pt idx="33">
                  <c:v>26 sep.</c:v>
                </c:pt>
                <c:pt idx="34">
                  <c:v>27 sep.</c:v>
                </c:pt>
                <c:pt idx="35">
                  <c:v>28 sep.</c:v>
                </c:pt>
                <c:pt idx="36">
                  <c:v>29 sep.</c:v>
                </c:pt>
                <c:pt idx="37">
                  <c:v>30 sep.</c:v>
                </c:pt>
                <c:pt idx="38">
                  <c:v>1 okt.</c:v>
                </c:pt>
                <c:pt idx="39">
                  <c:v>2 okt.</c:v>
                </c:pt>
                <c:pt idx="40">
                  <c:v>3 okt.</c:v>
                </c:pt>
                <c:pt idx="41">
                  <c:v>4 okt.</c:v>
                </c:pt>
                <c:pt idx="42">
                  <c:v>5 okt.</c:v>
                </c:pt>
                <c:pt idx="43">
                  <c:v>6 okt.</c:v>
                </c:pt>
                <c:pt idx="44">
                  <c:v>7 okt.</c:v>
                </c:pt>
                <c:pt idx="45">
                  <c:v>8 okt.</c:v>
                </c:pt>
                <c:pt idx="46">
                  <c:v>9 okt.</c:v>
                </c:pt>
                <c:pt idx="47">
                  <c:v>10 okt.</c:v>
                </c:pt>
                <c:pt idx="48">
                  <c:v>11 okt.</c:v>
                </c:pt>
                <c:pt idx="49">
                  <c:v>12 okt.</c:v>
                </c:pt>
                <c:pt idx="50">
                  <c:v>13 okt.</c:v>
                </c:pt>
                <c:pt idx="51">
                  <c:v>14 okt.</c:v>
                </c:pt>
                <c:pt idx="52">
                  <c:v>15 okt.</c:v>
                </c:pt>
                <c:pt idx="53">
                  <c:v>16 okt.</c:v>
                </c:pt>
                <c:pt idx="54">
                  <c:v>17 okt.</c:v>
                </c:pt>
                <c:pt idx="55">
                  <c:v>18 okt.</c:v>
                </c:pt>
                <c:pt idx="56">
                  <c:v>19 okt.</c:v>
                </c:pt>
                <c:pt idx="57">
                  <c:v>20 okt.</c:v>
                </c:pt>
                <c:pt idx="58">
                  <c:v>21 okt.</c:v>
                </c:pt>
                <c:pt idx="59">
                  <c:v>22 okt.</c:v>
                </c:pt>
                <c:pt idx="60">
                  <c:v>23 okt.</c:v>
                </c:pt>
                <c:pt idx="61">
                  <c:v>24 okt.</c:v>
                </c:pt>
                <c:pt idx="62">
                  <c:v>25 okt.</c:v>
                </c:pt>
                <c:pt idx="63">
                  <c:v>26 okt.</c:v>
                </c:pt>
                <c:pt idx="64">
                  <c:v>27 okt.</c:v>
                </c:pt>
                <c:pt idx="65">
                  <c:v>28 okt.</c:v>
                </c:pt>
                <c:pt idx="66">
                  <c:v>29 okt.</c:v>
                </c:pt>
                <c:pt idx="67">
                  <c:v>30 okt.</c:v>
                </c:pt>
                <c:pt idx="68">
                  <c:v>31 okt.</c:v>
                </c:pt>
              </c:strCache>
            </c:strRef>
          </c:cat>
          <c:val>
            <c:numRef>
              <c:f>[1]Sheet1!$D$2:$D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.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3.1</c:v>
                </c:pt>
                <c:pt idx="17">
                  <c:v>41.7</c:v>
                </c:pt>
                <c:pt idx="18">
                  <c:v>11.6</c:v>
                </c:pt>
                <c:pt idx="19">
                  <c:v>11.6</c:v>
                </c:pt>
                <c:pt idx="20">
                  <c:v>1.2</c:v>
                </c:pt>
                <c:pt idx="21">
                  <c:v>2.3</c:v>
                </c:pt>
                <c:pt idx="22">
                  <c:v>1747.7</c:v>
                </c:pt>
                <c:pt idx="23">
                  <c:v>3852.8</c:v>
                </c:pt>
                <c:pt idx="24">
                  <c:v>2606.1</c:v>
                </c:pt>
                <c:pt idx="25">
                  <c:v>252.5</c:v>
                </c:pt>
                <c:pt idx="26">
                  <c:v>10.4</c:v>
                </c:pt>
                <c:pt idx="27">
                  <c:v>9.3</c:v>
                </c:pt>
                <c:pt idx="28">
                  <c:v>4.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.55</c:v>
                </c:pt>
                <c:pt idx="33">
                  <c:v>4.6</c:v>
                </c:pt>
                <c:pt idx="34">
                  <c:v>0</c:v>
                </c:pt>
                <c:pt idx="35">
                  <c:v>2.3</c:v>
                </c:pt>
                <c:pt idx="36">
                  <c:v>4.6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.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:$B$70</c:f>
              <c:strCache>
                <c:ptCount val="69"/>
                <c:pt idx="0">
                  <c:v>24 aug.</c:v>
                </c:pt>
                <c:pt idx="1">
                  <c:v>25 aug.</c:v>
                </c:pt>
                <c:pt idx="2">
                  <c:v>26 aug.</c:v>
                </c:pt>
                <c:pt idx="3">
                  <c:v>27 aug.</c:v>
                </c:pt>
                <c:pt idx="4">
                  <c:v>28 aug.</c:v>
                </c:pt>
                <c:pt idx="5">
                  <c:v>29 aug.</c:v>
                </c:pt>
                <c:pt idx="6">
                  <c:v>30 aug.</c:v>
                </c:pt>
                <c:pt idx="7">
                  <c:v>31 aug.</c:v>
                </c:pt>
                <c:pt idx="8">
                  <c:v>1 sep.</c:v>
                </c:pt>
                <c:pt idx="9">
                  <c:v>2 sep.</c:v>
                </c:pt>
                <c:pt idx="10">
                  <c:v>3 sep.</c:v>
                </c:pt>
                <c:pt idx="11">
                  <c:v>4 sep.</c:v>
                </c:pt>
                <c:pt idx="12">
                  <c:v>5 sep.</c:v>
                </c:pt>
                <c:pt idx="13">
                  <c:v>6 sep.</c:v>
                </c:pt>
                <c:pt idx="14">
                  <c:v>7 sep.</c:v>
                </c:pt>
                <c:pt idx="15">
                  <c:v>8 sep.</c:v>
                </c:pt>
                <c:pt idx="16">
                  <c:v>9 sep.</c:v>
                </c:pt>
                <c:pt idx="17">
                  <c:v>10 sep.</c:v>
                </c:pt>
                <c:pt idx="18">
                  <c:v>11 sep.</c:v>
                </c:pt>
                <c:pt idx="19">
                  <c:v>12 sep.</c:v>
                </c:pt>
                <c:pt idx="20">
                  <c:v>13 sep.</c:v>
                </c:pt>
                <c:pt idx="21">
                  <c:v>14 sep.</c:v>
                </c:pt>
                <c:pt idx="22">
                  <c:v>15 sep.</c:v>
                </c:pt>
                <c:pt idx="23">
                  <c:v>16 sep.</c:v>
                </c:pt>
                <c:pt idx="24">
                  <c:v>17 sep.</c:v>
                </c:pt>
                <c:pt idx="25">
                  <c:v>18 sep.</c:v>
                </c:pt>
                <c:pt idx="26">
                  <c:v>19 sep.</c:v>
                </c:pt>
                <c:pt idx="27">
                  <c:v>20 sep.</c:v>
                </c:pt>
                <c:pt idx="28">
                  <c:v>21 sep.</c:v>
                </c:pt>
                <c:pt idx="29">
                  <c:v>22 sep.</c:v>
                </c:pt>
                <c:pt idx="30">
                  <c:v>23 sep.</c:v>
                </c:pt>
                <c:pt idx="31">
                  <c:v>24 sep.</c:v>
                </c:pt>
                <c:pt idx="32">
                  <c:v>25 sep.</c:v>
                </c:pt>
                <c:pt idx="33">
                  <c:v>26 sep.</c:v>
                </c:pt>
                <c:pt idx="34">
                  <c:v>27 sep.</c:v>
                </c:pt>
                <c:pt idx="35">
                  <c:v>28 sep.</c:v>
                </c:pt>
                <c:pt idx="36">
                  <c:v>29 sep.</c:v>
                </c:pt>
                <c:pt idx="37">
                  <c:v>30 sep.</c:v>
                </c:pt>
                <c:pt idx="38">
                  <c:v>1 okt.</c:v>
                </c:pt>
                <c:pt idx="39">
                  <c:v>2 okt.</c:v>
                </c:pt>
                <c:pt idx="40">
                  <c:v>3 okt.</c:v>
                </c:pt>
                <c:pt idx="41">
                  <c:v>4 okt.</c:v>
                </c:pt>
                <c:pt idx="42">
                  <c:v>5 okt.</c:v>
                </c:pt>
                <c:pt idx="43">
                  <c:v>6 okt.</c:v>
                </c:pt>
                <c:pt idx="44">
                  <c:v>7 okt.</c:v>
                </c:pt>
                <c:pt idx="45">
                  <c:v>8 okt.</c:v>
                </c:pt>
                <c:pt idx="46">
                  <c:v>9 okt.</c:v>
                </c:pt>
                <c:pt idx="47">
                  <c:v>10 okt.</c:v>
                </c:pt>
                <c:pt idx="48">
                  <c:v>11 okt.</c:v>
                </c:pt>
                <c:pt idx="49">
                  <c:v>12 okt.</c:v>
                </c:pt>
                <c:pt idx="50">
                  <c:v>13 okt.</c:v>
                </c:pt>
                <c:pt idx="51">
                  <c:v>14 okt.</c:v>
                </c:pt>
                <c:pt idx="52">
                  <c:v>15 okt.</c:v>
                </c:pt>
                <c:pt idx="53">
                  <c:v>16 okt.</c:v>
                </c:pt>
                <c:pt idx="54">
                  <c:v>17 okt.</c:v>
                </c:pt>
                <c:pt idx="55">
                  <c:v>18 okt.</c:v>
                </c:pt>
                <c:pt idx="56">
                  <c:v>19 okt.</c:v>
                </c:pt>
                <c:pt idx="57">
                  <c:v>20 okt.</c:v>
                </c:pt>
                <c:pt idx="58">
                  <c:v>21 okt.</c:v>
                </c:pt>
                <c:pt idx="59">
                  <c:v>22 okt.</c:v>
                </c:pt>
                <c:pt idx="60">
                  <c:v>23 okt.</c:v>
                </c:pt>
                <c:pt idx="61">
                  <c:v>24 okt.</c:v>
                </c:pt>
                <c:pt idx="62">
                  <c:v>25 okt.</c:v>
                </c:pt>
                <c:pt idx="63">
                  <c:v>26 okt.</c:v>
                </c:pt>
                <c:pt idx="64">
                  <c:v>27 okt.</c:v>
                </c:pt>
                <c:pt idx="65">
                  <c:v>28 okt.</c:v>
                </c:pt>
                <c:pt idx="66">
                  <c:v>29 okt.</c:v>
                </c:pt>
                <c:pt idx="67">
                  <c:v>30 okt.</c:v>
                </c:pt>
                <c:pt idx="68">
                  <c:v>31 okt.</c:v>
                </c:pt>
              </c:strCache>
            </c:strRef>
          </c:cat>
          <c:val>
            <c:numRef>
              <c:f>[1]Sheet1!$C$2:$C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1.9</c:v>
                </c:pt>
                <c:pt idx="26">
                  <c:v>63.9</c:v>
                </c:pt>
                <c:pt idx="27">
                  <c:v>0</c:v>
                </c:pt>
                <c:pt idx="28">
                  <c:v>255.6</c:v>
                </c:pt>
                <c:pt idx="29">
                  <c:v>0</c:v>
                </c:pt>
                <c:pt idx="30">
                  <c:v>511.2</c:v>
                </c:pt>
                <c:pt idx="31">
                  <c:v>159.7</c:v>
                </c:pt>
                <c:pt idx="32">
                  <c:v>798.7</c:v>
                </c:pt>
                <c:pt idx="33">
                  <c:v>31.9</c:v>
                </c:pt>
                <c:pt idx="34">
                  <c:v>4792.3</c:v>
                </c:pt>
                <c:pt idx="35">
                  <c:v>0</c:v>
                </c:pt>
                <c:pt idx="36">
                  <c:v>0</c:v>
                </c:pt>
                <c:pt idx="37">
                  <c:v>95.8</c:v>
                </c:pt>
                <c:pt idx="38">
                  <c:v>95.8</c:v>
                </c:pt>
                <c:pt idx="39">
                  <c:v>159.7</c:v>
                </c:pt>
                <c:pt idx="40">
                  <c:v>63.9</c:v>
                </c:pt>
                <c:pt idx="41">
                  <c:v>127.8</c:v>
                </c:pt>
                <c:pt idx="42">
                  <c:v>511.2</c:v>
                </c:pt>
                <c:pt idx="43">
                  <c:v>159.7</c:v>
                </c:pt>
                <c:pt idx="44">
                  <c:v>127.8</c:v>
                </c:pt>
                <c:pt idx="45">
                  <c:v>31.9</c:v>
                </c:pt>
                <c:pt idx="46">
                  <c:v>0</c:v>
                </c:pt>
                <c:pt idx="47">
                  <c:v>0</c:v>
                </c:pt>
                <c:pt idx="48">
                  <c:v>95.8</c:v>
                </c:pt>
                <c:pt idx="49">
                  <c:v>0</c:v>
                </c:pt>
                <c:pt idx="50">
                  <c:v>63.9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axId val="97107239"/>
        <c:axId val="21197030"/>
      </c:areaChart>
      <c:catAx>
        <c:axId val="971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30"/>
        <c:crossesAt val="0"/>
        <c:auto val="1"/>
        <c:lblAlgn val="ctr"/>
        <c:lblOffset val="100"/>
        <c:noMultiLvlLbl val="0"/>
      </c:catAx>
      <c:valAx>
        <c:axId val="2119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2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  <a:r>
              <a:rPr b="1" sz="375" spc="-1" strike="noStrike">
                <a:solidFill>
                  <a:srgbClr val="000000"/>
                </a:solidFill>
                <a:latin typeface="Arial"/>
              </a:rPr>
              <a:t>n = 2692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31443298969"/>
          <c:y val="0.172741329798984"/>
          <c:w val="0.782699742268041"/>
          <c:h val="0.741329798983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BG$1</c:f>
              <c:strCache>
                <c:ptCount val="59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</c:strCache>
            </c:strRef>
          </c:cat>
          <c:val>
            <c:numRef>
              <c:f>[2]Sheet1!$A$2:$BG$2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6.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68.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6.8</c:v>
                </c:pt>
                <c:pt idx="38">
                  <c:v>0</c:v>
                </c:pt>
                <c:pt idx="39">
                  <c:v>0</c:v>
                </c:pt>
                <c:pt idx="40">
                  <c:v>85.3</c:v>
                </c:pt>
                <c:pt idx="41">
                  <c:v>1604.1</c:v>
                </c:pt>
                <c:pt idx="42">
                  <c:v>3314</c:v>
                </c:pt>
                <c:pt idx="43">
                  <c:v>2116</c:v>
                </c:pt>
                <c:pt idx="44">
                  <c:v>1365.2</c:v>
                </c:pt>
                <c:pt idx="45">
                  <c:v>279.9</c:v>
                </c:pt>
                <c:pt idx="46">
                  <c:v>170.6</c:v>
                </c:pt>
                <c:pt idx="47">
                  <c:v>0</c:v>
                </c:pt>
                <c:pt idx="48">
                  <c:v>136.5</c:v>
                </c:pt>
                <c:pt idx="49">
                  <c:v>34.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4381"/>
        <c:axId val="78910223"/>
      </c:lineChart>
      <c:catAx>
        <c:axId val="9431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223"/>
        <c:crossesAt val="0"/>
        <c:auto val="1"/>
        <c:lblAlgn val="ctr"/>
        <c:lblOffset val="100"/>
        <c:noMultiLvlLbl val="0"/>
      </c:catAx>
      <c:valAx>
        <c:axId val="789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6127577319588"/>
              <c:y val="0.0784183786171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95400</xdr:rowOff>
    </xdr:from>
    <xdr:to>
      <xdr:col>13</xdr:col>
      <xdr:colOff>51912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99720" y="257400"/>
        <a:ext cx="87156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11</xdr:row>
      <xdr:rowOff>75960</xdr:rowOff>
    </xdr:from>
    <xdr:to>
      <xdr:col>4</xdr:col>
      <xdr:colOff>559080</xdr:colOff>
      <xdr:row>21</xdr:row>
      <xdr:rowOff>86040</xdr:rowOff>
    </xdr:to>
    <xdr:graphicFrame>
      <xdr:nvGraphicFramePr>
        <xdr:cNvPr id="8" name="Chart 2"/>
        <xdr:cNvGraphicFramePr/>
      </xdr:nvGraphicFramePr>
      <xdr:xfrm>
        <a:off x="877320" y="1857240"/>
        <a:ext cx="2234520" cy="16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7548634918013</cdr:x>
      <cdr:y>0.141734346345297</cdr:y>
    </cdr:from>
    <cdr:to>
      <cdr:x>0.265251332039156</cdr:x>
      <cdr:y>0.224718365208279</cdr:y>
    </cdr:to>
    <cdr:sp>
      <cdr:nvSpPr>
        <cdr:cNvPr id="1" name="Text 1"/>
        <cdr:cNvSpPr/>
      </cdr:nvSpPr>
      <cdr:spPr>
        <a:xfrm>
          <a:off x="738720" y="779040"/>
          <a:ext cx="1573200" cy="45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 =    2565 </a:t>
          </a:r>
          <a:r>
            <a:rPr b="0" sz="1150" spc="-1" strike="noStrike">
              <a:latin typeface="Arial"/>
            </a:rPr>
            <a:t>(1998)</a:t>
          </a:r>
          <a:endParaRPr b="0" sz="115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 = 37159 </a:t>
          </a:r>
          <a:r>
            <a:rPr b="0" sz="1150" spc="-1" strike="noStrike">
              <a:latin typeface="Arial"/>
            </a:rPr>
            <a:t>(1999)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284994424022139</cdr:x>
      <cdr:y>0.06896777574011</cdr:y>
    </cdr:from>
    <cdr:to>
      <cdr:x>0.103754491759944</cdr:x>
      <cdr:y>0.124246790673304</cdr:y>
    </cdr:to>
    <cdr:sp>
      <cdr:nvSpPr>
        <cdr:cNvPr id="2" name="Text 2"/>
        <cdr:cNvSpPr/>
      </cdr:nvSpPr>
      <cdr:spPr>
        <a:xfrm>
          <a:off x="248400" y="379080"/>
          <a:ext cx="65592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84994424022139</cdr:x>
      <cdr:y>0.0842284516636102</cdr:y>
    </cdr:from>
    <cdr:to>
      <cdr:x>0.0619966131097435</cdr:x>
      <cdr:y>0.122281896777574</cdr:y>
    </cdr:to>
    <cdr:sp>
      <cdr:nvSpPr>
        <cdr:cNvPr id="3" name="Text 3"/>
        <cdr:cNvSpPr/>
      </cdr:nvSpPr>
      <cdr:spPr>
        <a:xfrm>
          <a:off x="248400" y="462960"/>
          <a:ext cx="291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2276651109</cdr:x>
      <cdr:y>0.421993712339534</cdr:y>
    </cdr:from>
    <cdr:to>
      <cdr:x>0.839246623435628</cdr:x>
      <cdr:y>0.445244956772334</cdr:y>
    </cdr:to>
    <cdr:sp>
      <cdr:nvSpPr>
        <cdr:cNvPr id="4" name="Rectangle 4"/>
        <cdr:cNvSpPr/>
      </cdr:nvSpPr>
      <cdr:spPr>
        <a:xfrm>
          <a:off x="7171200" y="2319480"/>
          <a:ext cx="143640" cy="127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507331378299</cdr:x>
      <cdr:y>0.421993712339534</cdr:y>
    </cdr:from>
    <cdr:to>
      <cdr:x>0.901986700260212</cdr:x>
      <cdr:y>0.478975635315693</cdr:y>
    </cdr:to>
    <cdr:sp>
      <cdr:nvSpPr>
        <cdr:cNvPr id="5" name="Text 5"/>
        <cdr:cNvSpPr/>
      </cdr:nvSpPr>
      <cdr:spPr>
        <a:xfrm>
          <a:off x="7386840" y="2319480"/>
          <a:ext cx="4748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-1998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2276651109</cdr:x>
      <cdr:y>0.470723080953629</cdr:y>
    </cdr:from>
    <cdr:to>
      <cdr:x>0.839246623435628</cdr:x>
      <cdr:y>0.493974325386429</cdr:y>
    </cdr:to>
    <cdr:sp>
      <cdr:nvSpPr>
        <cdr:cNvPr id="6" name="Rectangle 6"/>
        <cdr:cNvSpPr/>
      </cdr:nvSpPr>
      <cdr:spPr>
        <a:xfrm>
          <a:off x="7171200" y="2587320"/>
          <a:ext cx="143640" cy="1278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507331378299</cdr:x>
      <cdr:y>0.470723080953629</cdr:y>
    </cdr:from>
    <cdr:to>
      <cdr:x>0.893767295857255</cdr:x>
      <cdr:y>0.502357872674876</cdr:y>
    </cdr:to>
    <cdr:sp>
      <cdr:nvSpPr>
        <cdr:cNvPr id="7" name="Text 7"/>
        <cdr:cNvSpPr/>
      </cdr:nvSpPr>
      <cdr:spPr>
        <a:xfrm>
          <a:off x="7386840" y="2587320"/>
          <a:ext cx="403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-1999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028350515464</cdr:x>
      <cdr:y>0.0671526397172521</cdr:y>
    </cdr:from>
    <cdr:to>
      <cdr:x>0.301707474226804</cdr:x>
      <cdr:y>0.143582946763861</cdr:y>
    </cdr:to>
    <cdr:sp>
      <cdr:nvSpPr>
        <cdr:cNvPr id="9" name="Text 1"/>
        <cdr:cNvSpPr/>
      </cdr:nvSpPr>
      <cdr:spPr>
        <a:xfrm>
          <a:off x="342000" y="109440"/>
          <a:ext cx="332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S&#298;L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GARGLA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1:27:55Z</dcterms:created>
  <dc:creator>elko</dc:creator>
  <dc:description/>
  <dc:language>en-US</dc:language>
  <cp:lastModifiedBy>Sarmite Lucane</cp:lastModifiedBy>
  <cp:lastPrinted>2001-02-10T11:38:11Z</cp:lastPrinted>
  <dcterms:modified xsi:type="dcterms:W3CDTF">2002-11-27T09:59:06Z</dcterms:modified>
  <cp:revision>0</cp:revision>
  <dc:subject/>
  <dc:title/>
</cp:coreProperties>
</file>